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8086827"/>
        <c:axId val="73306953"/>
      </c:lineChart>
      <c:catAx>
        <c:axId val="1808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06953"/>
        <c:crossesAt val="0"/>
        <c:auto val="1"/>
        <c:lblAlgn val="ctr"/>
        <c:lblOffset val="100"/>
        <c:noMultiLvlLbl val="0"/>
      </c:catAx>
      <c:valAx>
        <c:axId val="733069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0868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8342067"/>
        <c:axId val="95195920"/>
      </c:lineChart>
      <c:catAx>
        <c:axId val="28342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95920"/>
        <c:crossesAt val="0"/>
        <c:auto val="1"/>
        <c:lblAlgn val="ctr"/>
        <c:lblOffset val="100"/>
        <c:noMultiLvlLbl val="0"/>
      </c:catAx>
      <c:valAx>
        <c:axId val="951959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3420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6145052"/>
        <c:axId val="38107557"/>
      </c:lineChart>
      <c:catAx>
        <c:axId val="9614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07557"/>
        <c:crossesAt val="0"/>
        <c:auto val="1"/>
        <c:lblAlgn val="ctr"/>
        <c:lblOffset val="100"/>
        <c:noMultiLvlLbl val="0"/>
      </c:catAx>
      <c:valAx>
        <c:axId val="3810755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1450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7042062"/>
        <c:axId val="39935134"/>
      </c:lineChart>
      <c:catAx>
        <c:axId val="9704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935134"/>
        <c:crossesAt val="0"/>
        <c:auto val="1"/>
        <c:lblAlgn val="ctr"/>
        <c:lblOffset val="100"/>
        <c:noMultiLvlLbl val="0"/>
      </c:catAx>
      <c:valAx>
        <c:axId val="399351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04206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5561400"/>
        <c:axId val="16160814"/>
      </c:lineChart>
      <c:catAx>
        <c:axId val="8556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160814"/>
        <c:crossesAt val="0"/>
        <c:auto val="1"/>
        <c:lblAlgn val="ctr"/>
        <c:lblOffset val="100"/>
        <c:noMultiLvlLbl val="0"/>
      </c:catAx>
      <c:valAx>
        <c:axId val="161608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5614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2174100"/>
        <c:axId val="67623753"/>
      </c:lineChart>
      <c:catAx>
        <c:axId val="1217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623753"/>
        <c:crossesAt val="0"/>
        <c:auto val="1"/>
        <c:lblAlgn val="ctr"/>
        <c:lblOffset val="100"/>
        <c:noMultiLvlLbl val="0"/>
      </c:catAx>
      <c:valAx>
        <c:axId val="676237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7410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6225947"/>
        <c:axId val="96209853"/>
      </c:lineChart>
      <c:catAx>
        <c:axId val="1622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09853"/>
        <c:crossesAt val="0"/>
        <c:auto val="1"/>
        <c:lblAlgn val="ctr"/>
        <c:lblOffset val="100"/>
        <c:noMultiLvlLbl val="0"/>
      </c:catAx>
      <c:valAx>
        <c:axId val="962098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259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2725365"/>
        <c:axId val="49735148"/>
      </c:lineChart>
      <c:catAx>
        <c:axId val="42725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735148"/>
        <c:crossesAt val="0"/>
        <c:auto val="1"/>
        <c:lblAlgn val="ctr"/>
        <c:lblOffset val="100"/>
        <c:noMultiLvlLbl val="0"/>
      </c:catAx>
      <c:valAx>
        <c:axId val="497351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72536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7820773"/>
        <c:axId val="21299343"/>
      </c:lineChart>
      <c:catAx>
        <c:axId val="97820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299343"/>
        <c:crossesAt val="0"/>
        <c:auto val="1"/>
        <c:lblAlgn val="ctr"/>
        <c:lblOffset val="100"/>
        <c:noMultiLvlLbl val="0"/>
      </c:catAx>
      <c:valAx>
        <c:axId val="212993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82077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7723322"/>
        <c:axId val="92202266"/>
      </c:lineChart>
      <c:catAx>
        <c:axId val="7772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202266"/>
        <c:crossesAt val="0"/>
        <c:auto val="1"/>
        <c:lblAlgn val="ctr"/>
        <c:lblOffset val="100"/>
        <c:noMultiLvlLbl val="0"/>
      </c:catAx>
      <c:valAx>
        <c:axId val="922022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72332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